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." sheetId="1" state="visible" r:id="rId2"/>
    <sheet name="лист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_xlnm.Print_Area" vbProcedure="false">'2 кв.'!$A$1:$S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6">
  <si>
    <t xml:space="preserve">Таблица 1 </t>
  </si>
  <si>
    <r>
      <rPr>
        <b val="true"/>
        <sz val="12"/>
        <rFont val="Times New Roman"/>
        <family val="1"/>
        <charset val="204"/>
      </rPr>
      <t xml:space="preserve">Отчет о ходе реализации  муниципальной программы
</t>
    </r>
    <r>
      <rPr>
        <b val="true"/>
        <u val="single"/>
        <sz val="12"/>
        <rFont val="Times New Roman"/>
        <family val="1"/>
        <charset val="204"/>
      </rPr>
      <t xml:space="preserve">"Социальное и демографическое развитие города Пыть-Яха"
</t>
    </r>
    <r>
      <rPr>
        <sz val="12"/>
        <rFont val="Times New Roman"/>
        <family val="1"/>
        <charset val="204"/>
      </rPr>
      <t xml:space="preserve">(полное наименование программы)</t>
    </r>
  </si>
  <si>
    <t xml:space="preserve">за 2 квартал  2022 года 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% исполнения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Б</t>
  </si>
  <si>
    <t xml:space="preserve">ОБ</t>
  </si>
  <si>
    <t xml:space="preserve">МБ</t>
  </si>
  <si>
    <t xml:space="preserve">ВБИ</t>
  </si>
  <si>
    <t xml:space="preserve">ПОДПРОГРАММА 1 " Поддержка семьи, материнства и детства"  </t>
  </si>
  <si>
    <t xml:space="preserve">1.1</t>
  </si>
  <si>
    <t xml:space="preserve">Региональный проект
 "Финансовая поддержка семей при рождении детей"</t>
  </si>
  <si>
    <t xml:space="preserve">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попечения родителей </t>
  </si>
  <si>
    <t xml:space="preserve"> </t>
  </si>
  <si>
    <t xml:space="preserve">Ежемесячное вознаграждение приёмным родителям</t>
  </si>
  <si>
    <t xml:space="preserve">Производство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.1.1</t>
  </si>
  <si>
    <t xml:space="preserve">Предоставление 
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
 </t>
  </si>
  <si>
    <t xml:space="preserve">Выплаты 38 приемным родителям на 65 приемных детей осуществлены 15.06.2022. Задолженности нет.   За июнь 2022 года выплаты будут произведены не позднее 15.07.2022.  </t>
  </si>
  <si>
    <t xml:space="preserve">1.1.2</t>
  </si>
  <si>
    <t xml:space="preserve">Предоставление 
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На основании Указания ДСР ХМАО-Югры 21.03.2022 № 15-Исх-4676  все профинансированные средства возвращены в бюджет округа. В июне 2022 года Депимущества ХМАО-Югры приобретено 11 квартир, расположенных по адресу: г. Пыть-Ях, ул. Первопроходцев, д.3. Направлена заявка на уменьшение  лимитов на 19 766,4 тыс. руб. </t>
  </si>
  <si>
    <t xml:space="preserve">1.1.3</t>
  </si>
  <si>
    <t xml:space="preserve">Осуществление деятельности по опеке и попечительству
</t>
  </si>
  <si>
    <t xml:space="preserve">Выплаты по заработной плате произведены  в полном объеме, задолженности нет. Принятые бюджетные обязательства на текущую дату оплачены.</t>
  </si>
  <si>
    <t xml:space="preserve">1.1.4</t>
  </si>
  <si>
    <t xml:space="preserve">Обеспечение 
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
</t>
  </si>
  <si>
    <t xml:space="preserve">Субсидия некоммерческим организациям (за исключением муниципальных учреждений), осуществляющим полномочие органа опеки и попечительства</t>
  </si>
  <si>
    <t xml:space="preserve">Всего поступило на оплату 17 договоров, по которым оплата произведена в полном объеме. </t>
  </si>
  <si>
    <t xml:space="preserve">1.2</t>
  </si>
  <si>
    <t xml:space="preserve">Популяризация семейных ценностей и защита интересов детей </t>
  </si>
  <si>
    <t xml:space="preserve">Выплаты по заработной плате произведены в полном объеме, принятые бюджетные обязательства на текущую дату оплачены в полном объеме, задолженности нет.  </t>
  </si>
  <si>
    <t xml:space="preserve">Итого по подпрограмме 1:</t>
  </si>
  <si>
    <t xml:space="preserve">Освоение денежных средств по подпрограмме 1 составило 31,8 %.</t>
  </si>
  <si>
    <t xml:space="preserve">ПОДПРОГРАММА 2  "Развитие мер социальной поддержки отдельных категорий граждан"  </t>
  </si>
  <si>
    <t xml:space="preserve">2.1</t>
  </si>
  <si>
    <t xml:space="preserve">Повышение уровня материального обеспечения граждан </t>
  </si>
  <si>
    <t xml:space="preserve">2.1.1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а Пыть-Ях</t>
  </si>
  <si>
    <t xml:space="preserve">По состоянию на 01.07.2022 количество получателей пенсии за выслугу лет, из числа лиц, замещавших муниципальные должности или должности муниципальной службы в ОМС г. Пыть-Ях составило  73 человека.  Задолженности нет.  </t>
  </si>
  <si>
    <t xml:space="preserve">2.1.2</t>
  </si>
  <si>
    <t xml:space="preserve">Единовременные выплаты неработающим пенсионерам в связи с Юбилеем</t>
  </si>
  <si>
    <t xml:space="preserve">Выплата носит заявительный характер, за отчетный период правом воспользовалось 5 чел.</t>
  </si>
  <si>
    <t xml:space="preserve">2.1.3</t>
  </si>
  <si>
    <t xml:space="preserve">Денежные выплаты 
отдельным категориям граждан</t>
  </si>
  <si>
    <t xml:space="preserve">В соответствие с решением Думы города Пыть-Яха от 24.05.2017 № 98 "Об утверждении Положения о присвоении звания "Почетный гражданин города Пыть-Яха", постановлением администрации города от 13.02.2013 №18-па "Об утверждении порядка предоставления мер социальной поддержки лицам, удостоенным звания "Почетный гражданин города Пыть-Яха"  6 чел. произведена ежемесячная денежная выплата лицам, удостоенным звания "Почетный гражданин города Пыть-Яха", за январь - февраль 2022 г. , 5 чел. за март-июнь 2022 года.  
В соответствие с решением Думы города Пыть-Яха от 17.02.2006 № 635 «О гарантиях, компенсациях и выплатах социального характера для лиц, проживающих в городе Пыть-Яхе и работающих в организациях, финансируемых из городского бюджета» в связи с юбилейной датой 4 чел. произведена единовременная выплата в размере 10 тыс. руб. .
</t>
  </si>
  <si>
    <t xml:space="preserve">2.2</t>
  </si>
  <si>
    <t xml:space="preserve">Реализация социальных гарантий отдельных категорий граждан </t>
  </si>
  <si>
    <t xml:space="preserve">2.2.1</t>
  </si>
  <si>
    <t xml:space="preserve">Предоставление права на проезд в городском транспорте без приобретения билетов на проезд ветеранам Великой Отечественной войны, и лицу, сопровождающего его в год празднования 75-й годовщины Победы в Великой Отечественной войне 1941-1945 годов </t>
  </si>
  <si>
    <t xml:space="preserve">В 2021 году ветеранам Великой Отечественной войны и лицу, сопровождающего его,  право на проезд в городском транспорте без приобретения билетов на проезд не предоставляется. </t>
  </si>
  <si>
    <t xml:space="preserve">Единовременная выплата ко Дню Победы в Великой Отечественной войне, а также к юбилейным и памятным датам, гражданам, жителям города Пыть-Яха, из числа участников и инвалидов Великой Отечественной войныи приравненным к ним категориям. </t>
  </si>
  <si>
    <t xml:space="preserve">Денежные средства по договору пожертвования от ООО "РН - Юганскнефтегаз" не поступили.  </t>
  </si>
  <si>
    <t xml:space="preserve">2.2.3</t>
  </si>
  <si>
    <t xml:space="preserve">Субсидия на возмещение недополученных доходов организациям, предоставляющим населению услуги бань по тарифам, не обеспечивающим возмещение издержек  </t>
  </si>
  <si>
    <t xml:space="preserve">Подготовлено распоряжение администрации города о возмещении издержек МУП «Пыть-Яхторгсервис» на оказании услуг «банно-прачечного комбината» за 3,4 квартал 2021 года и 1 квартал 2022 года.
По состоянию на 01.04.2022 году МУП "Пыть-Яхторгсервис" возмещены недополученные доходы за предоставлению населению города услугу по посещеннию бани, в размере 2 023,98 тыс. руб. </t>
  </si>
  <si>
    <t xml:space="preserve">2.2.4</t>
  </si>
  <si>
    <t xml:space="preserve">Субсидия на возмещения недополученных доходов хозяйствующим субъектам, осуществляющим пассажирские перевозки по социально ориентированным тарифам.</t>
  </si>
  <si>
    <t xml:space="preserve">Постановлением администрации города от 15.03.2021 № 101-па утверждено Положение о предоставлении субсидии на возмещение недополученных доходов хозяйствующим субъектам, осуществляющим пассажирские перевозки по социально - ориентированным тарифам. По состоянию на 01.07.2022   возмещение недополученных доходов хозяйствующим субъектам, осуществляющим пассажирские перевозки по социально ориентированным тарифам не производились.</t>
  </si>
  <si>
    <t xml:space="preserve">2.2.5</t>
  </si>
  <si>
    <t xml:space="preserve">Дополнительные меры социальной поддержки граждан старшего поколения, проживающих на территории города Пыть-Яха </t>
  </si>
  <si>
    <t xml:space="preserve">На основании распоряжения  администрации города от 22.04.2022 №675-ра произведена выплата единовременной денежной выплаты ко Дню Победы в Великой Отечественной войне 1941–1945 годов" 15 лицам.   
</t>
  </si>
  <si>
    <t xml:space="preserve">Итого по подпрограмме 2:</t>
  </si>
  <si>
    <t xml:space="preserve">Освоение денежных средств по подпрограмме 2 составило 49,0%.</t>
  </si>
  <si>
    <t xml:space="preserve">ПОДПРОГРАММА 3  "Укрепление общественного здоровья населения города Пыть-Яха" </t>
  </si>
  <si>
    <t xml:space="preserve">3.1.</t>
  </si>
  <si>
    <t xml:space="preserve">Проведение мероприятий, направленных на популяризацию здорого образа жизни</t>
  </si>
  <si>
    <t xml:space="preserve">Мероприятия  по укреплению общественного здоровья населения города Пыть-Яха в 1,2 квартале 2022 года реализованы  ответсвенными исполнителями программы   в соответствии с утвержденным планом.</t>
  </si>
  <si>
    <t xml:space="preserve">3.1.1</t>
  </si>
  <si>
    <t xml:space="preserve">Организация и проведение конкурсных мероприятий, направленных на сохранение жизни и здоровья граждан. </t>
  </si>
  <si>
    <t xml:space="preserve">Проведение конкурса, направленного на сохранение жизни и здоровья граждан, запланировано в 3 квартале 2022 года.  </t>
  </si>
  <si>
    <t xml:space="preserve">3.1.2</t>
  </si>
  <si>
    <t xml:space="preserve">Изготовление и распространение печатной продукции (памятки, буклеты, листовки, баннеры) направленной
на освещение вопросов укрепления общественного здоровья жителей города Пыть-Яха.
</t>
  </si>
  <si>
    <t xml:space="preserve">,</t>
  </si>
  <si>
    <t xml:space="preserve">Изготовление печатной продукции (баннера)  направленной на освещение вопросов укрепления общественного здоровья жителей города Пыть-Яха запланировано в 3,4 кв. 2022 года</t>
  </si>
  <si>
    <t xml:space="preserve">ИТОГО ПО ПРОГРАММЕ:</t>
  </si>
  <si>
    <t xml:space="preserve">Исполнитель:   </t>
  </si>
  <si>
    <t xml:space="preserve">Мещерякова В.В.  46 55 58</t>
  </si>
  <si>
    <t xml:space="preserve">Кутакова Т.А. 46 05 97</t>
  </si>
  <si>
    <t xml:space="preserve">Устинов А.А. 46 05 8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#,##0.00"/>
    <numFmt numFmtId="169" formatCode="0.0"/>
    <numFmt numFmtId="170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99CC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R40" activeCellId="0" sqref="R40"/>
    </sheetView>
  </sheetViews>
  <sheetFormatPr defaultColWidth="10.13671875" defaultRowHeight="16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4.85"/>
    <col collapsed="false" customWidth="true" hidden="false" outlineLevel="0" max="3" min="3" style="3" width="10.71"/>
    <col collapsed="false" customWidth="true" hidden="false" outlineLevel="0" max="4" min="4" style="3" width="6.28"/>
    <col collapsed="false" customWidth="true" hidden="false" outlineLevel="0" max="5" min="5" style="4" width="8.14"/>
    <col collapsed="false" customWidth="true" hidden="false" outlineLevel="0" max="6" min="6" style="3" width="12.85"/>
    <col collapsed="false" customWidth="true" hidden="false" outlineLevel="0" max="7" min="7" style="3" width="7.56"/>
    <col collapsed="false" customWidth="true" hidden="false" outlineLevel="0" max="8" min="8" style="3" width="10.85"/>
    <col collapsed="false" customWidth="true" hidden="false" outlineLevel="0" max="9" min="9" style="3" width="8.56"/>
    <col collapsed="false" customWidth="true" hidden="false" outlineLevel="0" max="10" min="10" style="3" width="9.28"/>
    <col collapsed="false" customWidth="true" hidden="false" outlineLevel="0" max="11" min="11" style="3" width="10.28"/>
    <col collapsed="false" customWidth="true" hidden="false" outlineLevel="0" max="12" min="12" style="3" width="10.99"/>
    <col collapsed="false" customWidth="true" hidden="false" outlineLevel="0" max="13" min="13" style="3" width="9.99"/>
    <col collapsed="false" customWidth="true" hidden="false" outlineLevel="0" max="14" min="14" style="3" width="9.56"/>
    <col collapsed="false" customWidth="true" hidden="false" outlineLevel="0" max="15" min="15" style="5" width="11.13"/>
    <col collapsed="false" customWidth="true" hidden="false" outlineLevel="0" max="16" min="16" style="5" width="9.14"/>
    <col collapsed="false" customWidth="true" hidden="false" outlineLevel="0" max="17" min="17" style="5" width="8.7"/>
    <col collapsed="false" customWidth="true" hidden="false" outlineLevel="0" max="18" min="18" style="6" width="8.56"/>
    <col collapsed="false" customWidth="true" hidden="false" outlineLevel="0" max="19" min="19" style="3" width="62.99"/>
    <col collapsed="false" customWidth="false" hidden="false" outlineLevel="0" max="257" min="20" style="3" width="10.13"/>
  </cols>
  <sheetData>
    <row r="1" customFormat="false" ht="16.5" hidden="false" customHeight="false" outlineLevel="0" collapsed="false">
      <c r="S1" s="7" t="s">
        <v>0</v>
      </c>
    </row>
    <row r="2" customFormat="false" ht="5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7.25" hidden="false" customHeight="false" outlineLevel="0" collapsed="false"/>
    <row r="5" customFormat="false" ht="28.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 t="s">
        <v>6</v>
      </c>
      <c r="I5" s="12"/>
      <c r="J5" s="12"/>
      <c r="K5" s="12"/>
      <c r="L5" s="12"/>
      <c r="M5" s="12" t="s">
        <v>7</v>
      </c>
      <c r="N5" s="12"/>
      <c r="O5" s="12"/>
      <c r="P5" s="12"/>
      <c r="Q5" s="12"/>
      <c r="R5" s="13" t="s">
        <v>8</v>
      </c>
      <c r="S5" s="14" t="s">
        <v>9</v>
      </c>
    </row>
    <row r="6" customFormat="false" ht="24" hidden="false" customHeight="true" outlineLevel="0" collapsed="false">
      <c r="A6" s="10"/>
      <c r="B6" s="11"/>
      <c r="C6" s="15" t="s">
        <v>10</v>
      </c>
      <c r="D6" s="16" t="s">
        <v>11</v>
      </c>
      <c r="E6" s="17" t="s">
        <v>12</v>
      </c>
      <c r="F6" s="16" t="s">
        <v>13</v>
      </c>
      <c r="G6" s="18" t="s">
        <v>14</v>
      </c>
      <c r="H6" s="15" t="s">
        <v>10</v>
      </c>
      <c r="I6" s="16" t="s">
        <v>11</v>
      </c>
      <c r="J6" s="16" t="s">
        <v>12</v>
      </c>
      <c r="K6" s="16" t="s">
        <v>13</v>
      </c>
      <c r="L6" s="18" t="s">
        <v>14</v>
      </c>
      <c r="M6" s="15" t="s">
        <v>10</v>
      </c>
      <c r="N6" s="16" t="s">
        <v>11</v>
      </c>
      <c r="O6" s="16" t="s">
        <v>12</v>
      </c>
      <c r="P6" s="16" t="s">
        <v>13</v>
      </c>
      <c r="Q6" s="18" t="s">
        <v>14</v>
      </c>
      <c r="R6" s="13"/>
      <c r="S6" s="14"/>
    </row>
    <row r="7" customFormat="false" ht="16.5" hidden="false" customHeight="false" outlineLevel="0" collapsed="false">
      <c r="A7" s="19" t="n">
        <v>1</v>
      </c>
      <c r="B7" s="20" t="n">
        <v>2</v>
      </c>
      <c r="C7" s="21" t="n">
        <v>3</v>
      </c>
      <c r="D7" s="22" t="n">
        <v>4</v>
      </c>
      <c r="E7" s="23" t="n">
        <v>5</v>
      </c>
      <c r="F7" s="22" t="n">
        <v>6</v>
      </c>
      <c r="G7" s="24" t="n">
        <v>7</v>
      </c>
      <c r="H7" s="21" t="n">
        <v>8</v>
      </c>
      <c r="I7" s="22" t="n">
        <v>9</v>
      </c>
      <c r="J7" s="22" t="n">
        <v>10</v>
      </c>
      <c r="K7" s="22" t="n">
        <v>11</v>
      </c>
      <c r="L7" s="24" t="n">
        <v>12</v>
      </c>
      <c r="M7" s="21" t="n">
        <v>13</v>
      </c>
      <c r="N7" s="22" t="n">
        <v>14</v>
      </c>
      <c r="O7" s="22" t="n">
        <v>15</v>
      </c>
      <c r="P7" s="22" t="n">
        <v>16</v>
      </c>
      <c r="Q7" s="24" t="n">
        <v>17</v>
      </c>
      <c r="R7" s="13"/>
      <c r="S7" s="25"/>
    </row>
    <row r="8" customFormat="false" ht="17.25" hidden="false" customHeight="true" outlineLevel="0" collapsed="false">
      <c r="A8" s="26" t="s">
        <v>15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</row>
    <row r="9" customFormat="false" ht="26.25" hidden="true" customHeight="true" outlineLevel="0" collapsed="false">
      <c r="A9" s="27" t="s">
        <v>16</v>
      </c>
      <c r="B9" s="28" t="s">
        <v>17</v>
      </c>
      <c r="C9" s="29" t="n">
        <v>0</v>
      </c>
      <c r="D9" s="30"/>
      <c r="E9" s="30" t="n">
        <v>0</v>
      </c>
      <c r="F9" s="30" t="n">
        <v>0</v>
      </c>
      <c r="G9" s="31"/>
      <c r="H9" s="29" t="n">
        <v>0</v>
      </c>
      <c r="I9" s="30"/>
      <c r="J9" s="30" t="n">
        <v>0</v>
      </c>
      <c r="K9" s="30" t="n">
        <v>0</v>
      </c>
      <c r="L9" s="31"/>
      <c r="M9" s="29" t="n">
        <v>0</v>
      </c>
      <c r="N9" s="30"/>
      <c r="O9" s="30"/>
      <c r="P9" s="30" t="n">
        <v>0</v>
      </c>
      <c r="Q9" s="31"/>
      <c r="R9" s="32"/>
      <c r="S9" s="33"/>
    </row>
    <row r="10" customFormat="false" ht="116.25" hidden="false" customHeight="true" outlineLevel="0" collapsed="false">
      <c r="A10" s="27" t="s">
        <v>16</v>
      </c>
      <c r="B10" s="34" t="s">
        <v>18</v>
      </c>
      <c r="C10" s="35" t="n">
        <f aca="false">H10</f>
        <v>61990.6</v>
      </c>
      <c r="D10" s="36"/>
      <c r="E10" s="35" t="n">
        <f aca="false">J10</f>
        <v>61990.6</v>
      </c>
      <c r="F10" s="37"/>
      <c r="G10" s="38"/>
      <c r="H10" s="35" t="n">
        <f aca="false">H13+H14+H15+H16+H17</f>
        <v>61990.6</v>
      </c>
      <c r="I10" s="37"/>
      <c r="J10" s="37" t="n">
        <f aca="false">J13+J14+J15+J16+J17</f>
        <v>61990.6</v>
      </c>
      <c r="K10" s="37"/>
      <c r="L10" s="38"/>
      <c r="M10" s="35" t="n">
        <f aca="false">O10+P10</f>
        <v>18145.426</v>
      </c>
      <c r="N10" s="37"/>
      <c r="O10" s="37" t="n">
        <f aca="false">O13+O14+O15+O17+O16</f>
        <v>18145.426</v>
      </c>
      <c r="P10" s="37"/>
      <c r="Q10" s="38"/>
      <c r="R10" s="39" t="n">
        <f aca="false">M10/H10*100</f>
        <v>29.2712540288366</v>
      </c>
      <c r="S10" s="40" t="s">
        <v>19</v>
      </c>
    </row>
    <row r="11" s="45" customFormat="true" ht="31.5" hidden="true" customHeight="true" outlineLevel="0" collapsed="false">
      <c r="A11" s="27"/>
      <c r="B11" s="34" t="s">
        <v>20</v>
      </c>
      <c r="C11" s="41" t="n">
        <v>15309.1</v>
      </c>
      <c r="D11" s="36"/>
      <c r="E11" s="37" t="n">
        <v>15309.1</v>
      </c>
      <c r="F11" s="36"/>
      <c r="G11" s="42"/>
      <c r="H11" s="41" t="n">
        <v>15309.1</v>
      </c>
      <c r="I11" s="36"/>
      <c r="J11" s="36" t="n">
        <v>15309.1</v>
      </c>
      <c r="K11" s="37"/>
      <c r="L11" s="42"/>
      <c r="M11" s="41" t="n">
        <v>15309.1</v>
      </c>
      <c r="N11" s="43"/>
      <c r="O11" s="36" t="n">
        <v>15309.1</v>
      </c>
      <c r="P11" s="43"/>
      <c r="Q11" s="44"/>
      <c r="R11" s="39" t="n">
        <f aca="false">M11/H11*100</f>
        <v>100</v>
      </c>
      <c r="S11" s="40"/>
    </row>
    <row r="12" s="45" customFormat="true" ht="71.25" hidden="true" customHeight="true" outlineLevel="0" collapsed="false">
      <c r="A12" s="27"/>
      <c r="B12" s="34" t="s">
        <v>21</v>
      </c>
      <c r="C12" s="41" t="n">
        <v>0</v>
      </c>
      <c r="D12" s="36"/>
      <c r="E12" s="37" t="n">
        <v>0</v>
      </c>
      <c r="F12" s="36"/>
      <c r="G12" s="42"/>
      <c r="H12" s="41" t="n">
        <v>0</v>
      </c>
      <c r="I12" s="36"/>
      <c r="J12" s="36" t="n">
        <v>0</v>
      </c>
      <c r="K12" s="37"/>
      <c r="L12" s="42"/>
      <c r="M12" s="41" t="n">
        <v>0</v>
      </c>
      <c r="N12" s="43"/>
      <c r="O12" s="36" t="n">
        <v>0</v>
      </c>
      <c r="P12" s="43"/>
      <c r="Q12" s="44"/>
      <c r="R12" s="39" t="e">
        <f aca="false">M12/H12*100</f>
        <v>#DIV/0!</v>
      </c>
      <c r="S12" s="40"/>
    </row>
    <row r="13" s="45" customFormat="true" ht="129.75" hidden="false" customHeight="true" outlineLevel="0" collapsed="false">
      <c r="A13" s="27" t="s">
        <v>22</v>
      </c>
      <c r="B13" s="34" t="s">
        <v>23</v>
      </c>
      <c r="C13" s="41" t="n">
        <f aca="false">E13</f>
        <v>27334</v>
      </c>
      <c r="D13" s="36"/>
      <c r="E13" s="36" t="n">
        <v>27334</v>
      </c>
      <c r="F13" s="36"/>
      <c r="G13" s="42"/>
      <c r="H13" s="41" t="n">
        <f aca="false">J13</f>
        <v>27334</v>
      </c>
      <c r="I13" s="36"/>
      <c r="J13" s="36" t="n">
        <f aca="false">E13</f>
        <v>27334</v>
      </c>
      <c r="K13" s="37"/>
      <c r="L13" s="38"/>
      <c r="M13" s="41" t="n">
        <f aca="false">O13</f>
        <v>12154.426</v>
      </c>
      <c r="N13" s="43"/>
      <c r="O13" s="36" t="n">
        <v>12154.426</v>
      </c>
      <c r="P13" s="43"/>
      <c r="Q13" s="44"/>
      <c r="R13" s="46" t="n">
        <f aca="false">M13/H13*100</f>
        <v>44.4663276505451</v>
      </c>
      <c r="S13" s="47" t="s">
        <v>24</v>
      </c>
    </row>
    <row r="14" s="45" customFormat="true" ht="110.25" hidden="false" customHeight="true" outlineLevel="0" collapsed="false">
      <c r="A14" s="27" t="s">
        <v>25</v>
      </c>
      <c r="B14" s="34" t="s">
        <v>26</v>
      </c>
      <c r="C14" s="41" t="n">
        <f aca="false">E14</f>
        <v>19766.4</v>
      </c>
      <c r="D14" s="36"/>
      <c r="E14" s="36" t="n">
        <f aca="false">J14</f>
        <v>19766.4</v>
      </c>
      <c r="F14" s="36"/>
      <c r="G14" s="42"/>
      <c r="H14" s="41" t="n">
        <f aca="false">J14</f>
        <v>19766.4</v>
      </c>
      <c r="I14" s="36"/>
      <c r="J14" s="36" t="n">
        <v>19766.4</v>
      </c>
      <c r="K14" s="37"/>
      <c r="L14" s="38"/>
      <c r="M14" s="41" t="n">
        <f aca="false">O14</f>
        <v>0</v>
      </c>
      <c r="N14" s="43"/>
      <c r="O14" s="36" t="n">
        <v>0</v>
      </c>
      <c r="P14" s="43"/>
      <c r="Q14" s="44"/>
      <c r="R14" s="46" t="n">
        <f aca="false">M14/H14*100</f>
        <v>0</v>
      </c>
      <c r="S14" s="47" t="s">
        <v>27</v>
      </c>
    </row>
    <row r="15" customFormat="false" ht="35.25" hidden="false" customHeight="true" outlineLevel="0" collapsed="false">
      <c r="A15" s="27" t="s">
        <v>28</v>
      </c>
      <c r="B15" s="34" t="s">
        <v>29</v>
      </c>
      <c r="C15" s="41" t="n">
        <f aca="false">E15</f>
        <v>14143.1</v>
      </c>
      <c r="D15" s="36"/>
      <c r="E15" s="36" t="n">
        <f aca="false">H15</f>
        <v>14143.1</v>
      </c>
      <c r="F15" s="36"/>
      <c r="G15" s="42"/>
      <c r="H15" s="41" t="n">
        <f aca="false">J15+K15</f>
        <v>14143.1</v>
      </c>
      <c r="I15" s="36"/>
      <c r="J15" s="48" t="n">
        <v>14143.1</v>
      </c>
      <c r="K15" s="36"/>
      <c r="L15" s="49"/>
      <c r="M15" s="41" t="n">
        <f aca="false">N15+O15+P15+Q15</f>
        <v>5461.8</v>
      </c>
      <c r="N15" s="36"/>
      <c r="O15" s="48" t="n">
        <v>5461.8</v>
      </c>
      <c r="P15" s="36"/>
      <c r="Q15" s="42"/>
      <c r="R15" s="46" t="n">
        <f aca="false">M15/H15*100</f>
        <v>38.6181247392722</v>
      </c>
      <c r="S15" s="50" t="s">
        <v>30</v>
      </c>
    </row>
    <row r="16" customFormat="false" ht="105" hidden="true" customHeight="true" outlineLevel="0" collapsed="false">
      <c r="A16" s="27" t="s">
        <v>31</v>
      </c>
      <c r="B16" s="34" t="s">
        <v>32</v>
      </c>
      <c r="C16" s="41" t="n">
        <v>0</v>
      </c>
      <c r="D16" s="36"/>
      <c r="E16" s="36" t="n">
        <v>0</v>
      </c>
      <c r="F16" s="36"/>
      <c r="G16" s="42"/>
      <c r="H16" s="41" t="n">
        <v>0</v>
      </c>
      <c r="I16" s="36"/>
      <c r="J16" s="36" t="n">
        <v>0</v>
      </c>
      <c r="K16" s="36"/>
      <c r="L16" s="42"/>
      <c r="M16" s="41" t="n">
        <v>0</v>
      </c>
      <c r="N16" s="36"/>
      <c r="O16" s="36" t="n">
        <v>0</v>
      </c>
      <c r="P16" s="36"/>
      <c r="Q16" s="42"/>
      <c r="R16" s="46" t="n">
        <v>0</v>
      </c>
      <c r="S16" s="50"/>
    </row>
    <row r="17" customFormat="false" ht="91.5" hidden="false" customHeight="true" outlineLevel="0" collapsed="false">
      <c r="A17" s="27" t="s">
        <v>31</v>
      </c>
      <c r="B17" s="34" t="s">
        <v>33</v>
      </c>
      <c r="C17" s="41" t="n">
        <f aca="false">E17</f>
        <v>747.1</v>
      </c>
      <c r="D17" s="36"/>
      <c r="E17" s="36" t="n">
        <f aca="false">J17</f>
        <v>747.1</v>
      </c>
      <c r="F17" s="36"/>
      <c r="G17" s="42"/>
      <c r="H17" s="41" t="n">
        <f aca="false">J17</f>
        <v>747.1</v>
      </c>
      <c r="I17" s="36"/>
      <c r="J17" s="36" t="n">
        <v>747.1</v>
      </c>
      <c r="K17" s="36"/>
      <c r="L17" s="42"/>
      <c r="M17" s="41" t="n">
        <f aca="false">O17</f>
        <v>529.2</v>
      </c>
      <c r="N17" s="36"/>
      <c r="O17" s="36" t="n">
        <v>529.2</v>
      </c>
      <c r="P17" s="36"/>
      <c r="Q17" s="42"/>
      <c r="R17" s="46" t="n">
        <f aca="false">M17/H17*100</f>
        <v>70.8338910453755</v>
      </c>
      <c r="S17" s="51" t="s">
        <v>34</v>
      </c>
    </row>
    <row r="18" customFormat="false" ht="39" hidden="false" customHeight="true" outlineLevel="0" collapsed="false">
      <c r="A18" s="27" t="s">
        <v>35</v>
      </c>
      <c r="B18" s="34" t="s">
        <v>36</v>
      </c>
      <c r="C18" s="35" t="n">
        <f aca="false">E18+F18</f>
        <v>5716.9</v>
      </c>
      <c r="D18" s="37"/>
      <c r="E18" s="37" t="n">
        <f aca="false">H18</f>
        <v>5716.9</v>
      </c>
      <c r="F18" s="37" t="n">
        <f aca="false">K18</f>
        <v>0</v>
      </c>
      <c r="G18" s="38"/>
      <c r="H18" s="35" t="n">
        <f aca="false">J18+K18</f>
        <v>5716.9</v>
      </c>
      <c r="I18" s="37"/>
      <c r="J18" s="37" t="n">
        <v>5716.9</v>
      </c>
      <c r="K18" s="37"/>
      <c r="L18" s="38"/>
      <c r="M18" s="35" t="n">
        <f aca="false">O18</f>
        <v>3400</v>
      </c>
      <c r="N18" s="37"/>
      <c r="O18" s="37" t="n">
        <v>3400</v>
      </c>
      <c r="P18" s="37"/>
      <c r="Q18" s="38"/>
      <c r="R18" s="39" t="n">
        <f aca="false">M18/H18*100</f>
        <v>59.4727911980269</v>
      </c>
      <c r="S18" s="52" t="s">
        <v>37</v>
      </c>
    </row>
    <row r="19" s="59" customFormat="true" ht="28.5" hidden="false" customHeight="true" outlineLevel="0" collapsed="false">
      <c r="A19" s="53"/>
      <c r="B19" s="54" t="s">
        <v>38</v>
      </c>
      <c r="C19" s="55" t="n">
        <f aca="false">C10+C18</f>
        <v>67707.5</v>
      </c>
      <c r="D19" s="56" t="n">
        <f aca="false">D10+D18</f>
        <v>0</v>
      </c>
      <c r="E19" s="56" t="n">
        <f aca="false">E10+E18</f>
        <v>67707.5</v>
      </c>
      <c r="F19" s="56" t="n">
        <f aca="false">F10+F18</f>
        <v>0</v>
      </c>
      <c r="G19" s="57" t="n">
        <f aca="false">G10+G18</f>
        <v>0</v>
      </c>
      <c r="H19" s="55" t="n">
        <f aca="false">H10+H18</f>
        <v>67707.5</v>
      </c>
      <c r="I19" s="56" t="n">
        <f aca="false">I10+I18</f>
        <v>0</v>
      </c>
      <c r="J19" s="56" t="n">
        <f aca="false">J10+J9+J18</f>
        <v>67707.5</v>
      </c>
      <c r="K19" s="56" t="n">
        <f aca="false">K15+K18</f>
        <v>0</v>
      </c>
      <c r="L19" s="57"/>
      <c r="M19" s="55" t="n">
        <f aca="false">M10+M18</f>
        <v>21545.426</v>
      </c>
      <c r="N19" s="56"/>
      <c r="O19" s="56" t="n">
        <f aca="false">O10+O18</f>
        <v>21545.426</v>
      </c>
      <c r="P19" s="56"/>
      <c r="Q19" s="57" t="n">
        <f aca="false">Q10+Q13</f>
        <v>0</v>
      </c>
      <c r="R19" s="35" t="n">
        <f aca="false">M19/H19*100</f>
        <v>31.8213285086586</v>
      </c>
      <c r="S19" s="58" t="s">
        <v>39</v>
      </c>
    </row>
    <row r="20" s="59" customFormat="true" ht="20.25" hidden="false" customHeight="true" outlineLevel="0" collapsed="false">
      <c r="A20" s="60" t="s">
        <v>40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</row>
    <row r="21" s="59" customFormat="true" ht="40.5" hidden="false" customHeight="true" outlineLevel="0" collapsed="false">
      <c r="A21" s="61" t="s">
        <v>41</v>
      </c>
      <c r="B21" s="34" t="s">
        <v>42</v>
      </c>
      <c r="C21" s="62" t="n">
        <f aca="false">G21+F21+E21</f>
        <v>8530.3</v>
      </c>
      <c r="D21" s="63"/>
      <c r="E21" s="63"/>
      <c r="F21" s="63" t="n">
        <f aca="false">F22+F23+F24</f>
        <v>8530.3</v>
      </c>
      <c r="G21" s="64"/>
      <c r="H21" s="65" t="n">
        <f aca="false">H22+H23+H24</f>
        <v>8530.3</v>
      </c>
      <c r="I21" s="63"/>
      <c r="J21" s="63"/>
      <c r="K21" s="63" t="n">
        <f aca="false">K22+K23+K24</f>
        <v>8530.3</v>
      </c>
      <c r="L21" s="64"/>
      <c r="M21" s="65" t="n">
        <f aca="false">M22+M23+M24</f>
        <v>3443.873</v>
      </c>
      <c r="N21" s="63"/>
      <c r="O21" s="63"/>
      <c r="P21" s="63" t="n">
        <f aca="false">P22+P23+P24</f>
        <v>3443.873</v>
      </c>
      <c r="Q21" s="64"/>
      <c r="R21" s="66" t="n">
        <f aca="false">M21/H21*100</f>
        <v>40.3722377876511</v>
      </c>
      <c r="S21" s="67"/>
    </row>
    <row r="22" s="73" customFormat="true" ht="90.75" hidden="false" customHeight="true" outlineLevel="0" collapsed="false">
      <c r="A22" s="27" t="s">
        <v>43</v>
      </c>
      <c r="B22" s="34" t="s">
        <v>44</v>
      </c>
      <c r="C22" s="68" t="n">
        <f aca="false">F22</f>
        <v>7794.3</v>
      </c>
      <c r="D22" s="69"/>
      <c r="E22" s="70"/>
      <c r="F22" s="69" t="n">
        <f aca="false">K22</f>
        <v>7794.3</v>
      </c>
      <c r="G22" s="71"/>
      <c r="H22" s="68" t="n">
        <f aca="false">K22</f>
        <v>7794.3</v>
      </c>
      <c r="I22" s="69"/>
      <c r="J22" s="69"/>
      <c r="K22" s="69" t="n">
        <v>7794.3</v>
      </c>
      <c r="L22" s="71"/>
      <c r="M22" s="68" t="n">
        <f aca="false">P22</f>
        <v>3317.873</v>
      </c>
      <c r="N22" s="69"/>
      <c r="O22" s="69"/>
      <c r="P22" s="69" t="n">
        <v>3317.873</v>
      </c>
      <c r="Q22" s="71"/>
      <c r="R22" s="66" t="n">
        <f aca="false">M22/H22*100</f>
        <v>42.5679406745955</v>
      </c>
      <c r="S22" s="72" t="s">
        <v>45</v>
      </c>
    </row>
    <row r="23" s="73" customFormat="true" ht="38.25" hidden="true" customHeight="true" outlineLevel="0" collapsed="false">
      <c r="A23" s="27" t="s">
        <v>46</v>
      </c>
      <c r="B23" s="34" t="s">
        <v>47</v>
      </c>
      <c r="C23" s="68" t="n">
        <v>0</v>
      </c>
      <c r="D23" s="69"/>
      <c r="E23" s="70"/>
      <c r="F23" s="69" t="n">
        <v>0</v>
      </c>
      <c r="G23" s="71"/>
      <c r="H23" s="68" t="n">
        <v>0</v>
      </c>
      <c r="I23" s="69"/>
      <c r="J23" s="69"/>
      <c r="K23" s="69" t="n">
        <v>0</v>
      </c>
      <c r="L23" s="71"/>
      <c r="M23" s="68" t="n">
        <v>0</v>
      </c>
      <c r="N23" s="69"/>
      <c r="O23" s="69"/>
      <c r="P23" s="69" t="n">
        <v>0</v>
      </c>
      <c r="Q23" s="71"/>
      <c r="R23" s="66" t="e">
        <f aca="false">M23/H23*100</f>
        <v>#DIV/0!</v>
      </c>
      <c r="S23" s="40" t="s">
        <v>48</v>
      </c>
    </row>
    <row r="24" s="73" customFormat="true" ht="167.25" hidden="false" customHeight="true" outlineLevel="0" collapsed="false">
      <c r="A24" s="27" t="s">
        <v>49</v>
      </c>
      <c r="B24" s="74" t="s">
        <v>50</v>
      </c>
      <c r="C24" s="68" t="n">
        <f aca="false">F24</f>
        <v>736</v>
      </c>
      <c r="D24" s="69"/>
      <c r="E24" s="70"/>
      <c r="F24" s="69" t="n">
        <f aca="false">K24</f>
        <v>736</v>
      </c>
      <c r="G24" s="71"/>
      <c r="H24" s="68" t="n">
        <f aca="false">K24</f>
        <v>736</v>
      </c>
      <c r="I24" s="69"/>
      <c r="J24" s="69"/>
      <c r="K24" s="69" t="n">
        <v>736</v>
      </c>
      <c r="L24" s="71"/>
      <c r="M24" s="68" t="n">
        <f aca="false">P24</f>
        <v>126</v>
      </c>
      <c r="N24" s="69"/>
      <c r="O24" s="69"/>
      <c r="P24" s="69" t="n">
        <v>126</v>
      </c>
      <c r="Q24" s="71"/>
      <c r="R24" s="66" t="n">
        <f aca="false">M24/H24*100</f>
        <v>17.1195652173913</v>
      </c>
      <c r="S24" s="50" t="s">
        <v>51</v>
      </c>
    </row>
    <row r="25" s="73" customFormat="true" ht="42" hidden="false" customHeight="true" outlineLevel="0" collapsed="false">
      <c r="A25" s="27" t="s">
        <v>52</v>
      </c>
      <c r="B25" s="34" t="s">
        <v>53</v>
      </c>
      <c r="C25" s="75" t="n">
        <f aca="false">F25+G25</f>
        <v>4376.3</v>
      </c>
      <c r="D25" s="70"/>
      <c r="E25" s="70"/>
      <c r="F25" s="75" t="n">
        <f aca="false">F27+F28+F29+F30</f>
        <v>3966.3</v>
      </c>
      <c r="G25" s="76" t="n">
        <f aca="false">G27</f>
        <v>410</v>
      </c>
      <c r="H25" s="75" t="n">
        <f aca="false">H27+H28+H29+H30</f>
        <v>4376.3</v>
      </c>
      <c r="I25" s="70"/>
      <c r="J25" s="70"/>
      <c r="K25" s="75" t="n">
        <f aca="false">K27+K28+K29+K30</f>
        <v>3966.3</v>
      </c>
      <c r="L25" s="75" t="n">
        <f aca="false">L27+L28+L29+L30</f>
        <v>410</v>
      </c>
      <c r="M25" s="75" t="n">
        <f aca="false">M28+M30+M29+M27+M26</f>
        <v>2173.98</v>
      </c>
      <c r="N25" s="70"/>
      <c r="O25" s="70"/>
      <c r="P25" s="70" t="n">
        <f aca="false">P26+P27+P28+P29+P30</f>
        <v>2173.98</v>
      </c>
      <c r="Q25" s="76"/>
      <c r="R25" s="66" t="n">
        <f aca="false">M25/H25*100</f>
        <v>49.6762104974522</v>
      </c>
      <c r="S25" s="77"/>
    </row>
    <row r="26" s="78" customFormat="true" ht="141.75" hidden="true" customHeight="true" outlineLevel="0" collapsed="false">
      <c r="A26" s="27" t="s">
        <v>54</v>
      </c>
      <c r="B26" s="34" t="s">
        <v>55</v>
      </c>
      <c r="C26" s="68" t="n">
        <f aca="false">F26</f>
        <v>0</v>
      </c>
      <c r="D26" s="69"/>
      <c r="E26" s="70"/>
      <c r="F26" s="69" t="n">
        <v>0</v>
      </c>
      <c r="G26" s="71"/>
      <c r="H26" s="68" t="n">
        <f aca="false">K26</f>
        <v>0</v>
      </c>
      <c r="I26" s="69"/>
      <c r="J26" s="69"/>
      <c r="K26" s="69" t="n">
        <v>0</v>
      </c>
      <c r="L26" s="71"/>
      <c r="M26" s="68" t="n">
        <f aca="false">P26</f>
        <v>0</v>
      </c>
      <c r="N26" s="69"/>
      <c r="O26" s="69"/>
      <c r="P26" s="69" t="n">
        <v>0</v>
      </c>
      <c r="Q26" s="71"/>
      <c r="R26" s="66"/>
      <c r="S26" s="50" t="s">
        <v>56</v>
      </c>
    </row>
    <row r="27" s="73" customFormat="true" ht="129" hidden="false" customHeight="true" outlineLevel="0" collapsed="false">
      <c r="A27" s="27" t="s">
        <v>54</v>
      </c>
      <c r="B27" s="79" t="s">
        <v>57</v>
      </c>
      <c r="C27" s="68" t="n">
        <f aca="false">L27</f>
        <v>410</v>
      </c>
      <c r="D27" s="80"/>
      <c r="E27" s="81"/>
      <c r="F27" s="80" t="n">
        <v>0</v>
      </c>
      <c r="G27" s="82" t="n">
        <f aca="false">L27</f>
        <v>410</v>
      </c>
      <c r="H27" s="83" t="n">
        <f aca="false">L27</f>
        <v>410</v>
      </c>
      <c r="I27" s="80"/>
      <c r="J27" s="80"/>
      <c r="K27" s="80" t="n">
        <f aca="false">F27</f>
        <v>0</v>
      </c>
      <c r="L27" s="82" t="n">
        <v>410</v>
      </c>
      <c r="M27" s="83" t="n">
        <f aca="false">P27</f>
        <v>0</v>
      </c>
      <c r="N27" s="80"/>
      <c r="O27" s="80"/>
      <c r="P27" s="80" t="n">
        <v>0</v>
      </c>
      <c r="Q27" s="82"/>
      <c r="R27" s="84" t="n">
        <v>0</v>
      </c>
      <c r="S27" s="85" t="s">
        <v>58</v>
      </c>
    </row>
    <row r="28" s="87" customFormat="true" ht="98.25" hidden="false" customHeight="true" outlineLevel="0" collapsed="false">
      <c r="A28" s="27" t="s">
        <v>59</v>
      </c>
      <c r="B28" s="34" t="s">
        <v>60</v>
      </c>
      <c r="C28" s="68" t="n">
        <f aca="false">F28</f>
        <v>2156.3</v>
      </c>
      <c r="D28" s="69"/>
      <c r="E28" s="69"/>
      <c r="F28" s="69" t="n">
        <f aca="false">K28</f>
        <v>2156.3</v>
      </c>
      <c r="G28" s="71"/>
      <c r="H28" s="68" t="n">
        <f aca="false">K28</f>
        <v>2156.3</v>
      </c>
      <c r="I28" s="69"/>
      <c r="J28" s="69"/>
      <c r="K28" s="69" t="n">
        <v>2156.3</v>
      </c>
      <c r="L28" s="71"/>
      <c r="M28" s="68" t="n">
        <f aca="false">P28</f>
        <v>2023.98</v>
      </c>
      <c r="N28" s="69"/>
      <c r="O28" s="69"/>
      <c r="P28" s="69" t="n">
        <v>2023.98</v>
      </c>
      <c r="Q28" s="71"/>
      <c r="R28" s="86" t="n">
        <f aca="false">M28/H28*100</f>
        <v>93.863562584056</v>
      </c>
      <c r="S28" s="40" t="s">
        <v>61</v>
      </c>
    </row>
    <row r="29" s="87" customFormat="true" ht="105" hidden="false" customHeight="true" outlineLevel="0" collapsed="false">
      <c r="A29" s="88" t="s">
        <v>62</v>
      </c>
      <c r="B29" s="34" t="s">
        <v>63</v>
      </c>
      <c r="C29" s="68" t="n">
        <f aca="false">F29</f>
        <v>1620</v>
      </c>
      <c r="D29" s="69"/>
      <c r="E29" s="69"/>
      <c r="F29" s="69" t="n">
        <f aca="false">K29</f>
        <v>1620</v>
      </c>
      <c r="G29" s="71"/>
      <c r="H29" s="68" t="n">
        <f aca="false">K29</f>
        <v>1620</v>
      </c>
      <c r="I29" s="69"/>
      <c r="J29" s="69"/>
      <c r="K29" s="69" t="n">
        <v>1620</v>
      </c>
      <c r="L29" s="71"/>
      <c r="M29" s="68" t="n">
        <f aca="false">P29</f>
        <v>0</v>
      </c>
      <c r="N29" s="69"/>
      <c r="O29" s="69"/>
      <c r="P29" s="69" t="n">
        <v>0</v>
      </c>
      <c r="Q29" s="71"/>
      <c r="R29" s="86" t="n">
        <f aca="false">M29/H29*100</f>
        <v>0</v>
      </c>
      <c r="S29" s="50" t="s">
        <v>64</v>
      </c>
    </row>
    <row r="30" s="87" customFormat="true" ht="91.5" hidden="false" customHeight="true" outlineLevel="0" collapsed="false">
      <c r="A30" s="88" t="s">
        <v>65</v>
      </c>
      <c r="B30" s="34" t="s">
        <v>66</v>
      </c>
      <c r="C30" s="68" t="n">
        <v>190</v>
      </c>
      <c r="D30" s="69"/>
      <c r="E30" s="69"/>
      <c r="F30" s="69" t="n">
        <v>190</v>
      </c>
      <c r="G30" s="71"/>
      <c r="H30" s="68" t="n">
        <f aca="false">K30</f>
        <v>190</v>
      </c>
      <c r="I30" s="69"/>
      <c r="J30" s="69"/>
      <c r="K30" s="69" t="n">
        <v>190</v>
      </c>
      <c r="L30" s="71"/>
      <c r="M30" s="68" t="n">
        <f aca="false">P30</f>
        <v>150</v>
      </c>
      <c r="N30" s="69"/>
      <c r="O30" s="69"/>
      <c r="P30" s="69" t="n">
        <v>150</v>
      </c>
      <c r="Q30" s="71"/>
      <c r="R30" s="86" t="n">
        <f aca="false">M30/H30*100</f>
        <v>78.9473684210526</v>
      </c>
      <c r="S30" s="85" t="s">
        <v>67</v>
      </c>
    </row>
    <row r="31" s="96" customFormat="true" ht="18" hidden="false" customHeight="true" outlineLevel="0" collapsed="false">
      <c r="A31" s="89"/>
      <c r="B31" s="90" t="s">
        <v>68</v>
      </c>
      <c r="C31" s="91" t="n">
        <f aca="false">C21+C25</f>
        <v>12906.6</v>
      </c>
      <c r="D31" s="92" t="n">
        <v>0</v>
      </c>
      <c r="E31" s="92" t="n">
        <v>0</v>
      </c>
      <c r="F31" s="92" t="n">
        <f aca="false">F21+F25</f>
        <v>12496.6</v>
      </c>
      <c r="G31" s="93" t="n">
        <f aca="false">G21+G25</f>
        <v>410</v>
      </c>
      <c r="H31" s="91" t="n">
        <f aca="false">H21+H25</f>
        <v>12906.6</v>
      </c>
      <c r="I31" s="92" t="n">
        <v>0</v>
      </c>
      <c r="J31" s="92" t="n">
        <f aca="false">J21+J25</f>
        <v>0</v>
      </c>
      <c r="K31" s="92" t="n">
        <f aca="false">K21+K25</f>
        <v>12496.6</v>
      </c>
      <c r="L31" s="93" t="n">
        <f aca="false">L25</f>
        <v>410</v>
      </c>
      <c r="M31" s="91" t="n">
        <f aca="false">M21+M25</f>
        <v>5617.853</v>
      </c>
      <c r="N31" s="92" t="n">
        <f aca="false">N21+N25</f>
        <v>0</v>
      </c>
      <c r="O31" s="92" t="n">
        <f aca="false">O21+O25</f>
        <v>0</v>
      </c>
      <c r="P31" s="92" t="n">
        <f aca="false">P21+P25</f>
        <v>5617.853</v>
      </c>
      <c r="Q31" s="93" t="n">
        <v>0</v>
      </c>
      <c r="R31" s="94" t="n">
        <f aca="false">M31/H31*100</f>
        <v>43.5269784451366</v>
      </c>
      <c r="S31" s="95" t="s">
        <v>69</v>
      </c>
    </row>
    <row r="32" s="98" customFormat="true" ht="15.75" hidden="tru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</row>
    <row r="33" s="98" customFormat="true" ht="24" hidden="true" customHeight="true" outlineLevel="0" collapsed="false">
      <c r="A33" s="99"/>
      <c r="B33" s="100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2"/>
    </row>
    <row r="34" customFormat="false" ht="119.25" hidden="true" customHeight="true" outlineLevel="0" collapsed="false">
      <c r="A34" s="103"/>
      <c r="B34" s="104"/>
      <c r="C34" s="105"/>
      <c r="D34" s="106"/>
      <c r="E34" s="105"/>
      <c r="F34" s="106"/>
      <c r="G34" s="106"/>
      <c r="H34" s="105"/>
      <c r="I34" s="106"/>
      <c r="J34" s="105"/>
      <c r="K34" s="106"/>
      <c r="L34" s="106"/>
      <c r="M34" s="105"/>
      <c r="N34" s="105"/>
      <c r="O34" s="105"/>
      <c r="P34" s="106"/>
      <c r="Q34" s="106"/>
      <c r="R34" s="105"/>
      <c r="S34" s="104"/>
    </row>
    <row r="35" customFormat="false" ht="113.25" hidden="true" customHeight="true" outlineLevel="0" collapsed="false">
      <c r="A35" s="107"/>
      <c r="B35" s="47"/>
      <c r="C35" s="105"/>
      <c r="D35" s="108"/>
      <c r="E35" s="109"/>
      <c r="F35" s="108"/>
      <c r="G35" s="108"/>
      <c r="H35" s="109"/>
      <c r="I35" s="108"/>
      <c r="J35" s="109"/>
      <c r="K35" s="108"/>
      <c r="L35" s="108"/>
      <c r="M35" s="109"/>
      <c r="N35" s="108"/>
      <c r="O35" s="109"/>
      <c r="P35" s="108"/>
      <c r="Q35" s="108"/>
      <c r="R35" s="105"/>
      <c r="S35" s="47"/>
    </row>
    <row r="36" customFormat="false" ht="18.75" hidden="false" customHeight="true" outlineLevel="0" collapsed="false">
      <c r="A36" s="110"/>
      <c r="B36" s="111" t="s">
        <v>70</v>
      </c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</row>
    <row r="37" customFormat="false" ht="58.5" hidden="false" customHeight="true" outlineLevel="0" collapsed="false">
      <c r="A37" s="110" t="s">
        <v>71</v>
      </c>
      <c r="B37" s="112" t="s">
        <v>72</v>
      </c>
      <c r="C37" s="109" t="n">
        <f aca="false">K37</f>
        <v>63</v>
      </c>
      <c r="D37" s="113"/>
      <c r="E37" s="113"/>
      <c r="F37" s="113" t="n">
        <f aca="false">K37</f>
        <v>63</v>
      </c>
      <c r="G37" s="113"/>
      <c r="H37" s="113" t="n">
        <f aca="false">K37</f>
        <v>63</v>
      </c>
      <c r="I37" s="113"/>
      <c r="J37" s="113"/>
      <c r="K37" s="113" t="n">
        <v>63</v>
      </c>
      <c r="L37" s="113"/>
      <c r="M37" s="113" t="n">
        <v>0</v>
      </c>
      <c r="N37" s="113"/>
      <c r="O37" s="113"/>
      <c r="P37" s="113"/>
      <c r="Q37" s="113"/>
      <c r="R37" s="109" t="n">
        <v>0</v>
      </c>
      <c r="S37" s="47" t="s">
        <v>73</v>
      </c>
    </row>
    <row r="38" customFormat="false" ht="56.25" hidden="false" customHeight="true" outlineLevel="0" collapsed="false">
      <c r="A38" s="107" t="s">
        <v>74</v>
      </c>
      <c r="B38" s="51" t="s">
        <v>75</v>
      </c>
      <c r="C38" s="109" t="n">
        <f aca="false">K38</f>
        <v>36</v>
      </c>
      <c r="D38" s="109"/>
      <c r="E38" s="109"/>
      <c r="F38" s="109" t="n">
        <f aca="false">K38</f>
        <v>36</v>
      </c>
      <c r="G38" s="109"/>
      <c r="H38" s="109" t="n">
        <f aca="false">K38</f>
        <v>36</v>
      </c>
      <c r="I38" s="109"/>
      <c r="J38" s="109"/>
      <c r="K38" s="109" t="n">
        <v>36</v>
      </c>
      <c r="L38" s="109"/>
      <c r="M38" s="109" t="n">
        <v>0</v>
      </c>
      <c r="N38" s="109"/>
      <c r="O38" s="109"/>
      <c r="P38" s="109"/>
      <c r="Q38" s="109"/>
      <c r="R38" s="109" t="n">
        <v>0</v>
      </c>
      <c r="S38" s="114" t="s">
        <v>76</v>
      </c>
    </row>
    <row r="39" customFormat="false" ht="117" hidden="false" customHeight="true" outlineLevel="0" collapsed="false">
      <c r="A39" s="115" t="s">
        <v>77</v>
      </c>
      <c r="B39" s="116" t="s">
        <v>78</v>
      </c>
      <c r="C39" s="117" t="n">
        <f aca="false">K39</f>
        <v>27</v>
      </c>
      <c r="D39" s="117"/>
      <c r="E39" s="117"/>
      <c r="F39" s="117" t="s">
        <v>79</v>
      </c>
      <c r="G39" s="117"/>
      <c r="H39" s="117" t="n">
        <f aca="false">K39</f>
        <v>27</v>
      </c>
      <c r="I39" s="117"/>
      <c r="J39" s="117"/>
      <c r="K39" s="117" t="n">
        <v>27</v>
      </c>
      <c r="L39" s="118"/>
      <c r="M39" s="118" t="n">
        <v>0</v>
      </c>
      <c r="N39" s="118"/>
      <c r="O39" s="118"/>
      <c r="P39" s="118"/>
      <c r="Q39" s="118"/>
      <c r="R39" s="118" t="n">
        <v>0</v>
      </c>
      <c r="S39" s="119" t="s">
        <v>80</v>
      </c>
    </row>
    <row r="40" customFormat="false" ht="30.75" hidden="false" customHeight="true" outlineLevel="0" collapsed="false">
      <c r="A40" s="120" t="s">
        <v>81</v>
      </c>
      <c r="B40" s="120"/>
      <c r="C40" s="121" t="n">
        <f aca="false">D40+E40+F40+G40</f>
        <v>80677.1</v>
      </c>
      <c r="D40" s="121" t="n">
        <v>0</v>
      </c>
      <c r="E40" s="121" t="n">
        <f aca="false">E19+E31+E38</f>
        <v>67707.5</v>
      </c>
      <c r="F40" s="121" t="n">
        <f aca="false">F19+F31+F37</f>
        <v>12559.6</v>
      </c>
      <c r="G40" s="121" t="n">
        <f aca="false">G19+G31+G38</f>
        <v>410</v>
      </c>
      <c r="H40" s="121" t="n">
        <f aca="false">I40+J40+K40+L40</f>
        <v>80677.1</v>
      </c>
      <c r="I40" s="121" t="n">
        <v>0</v>
      </c>
      <c r="J40" s="121" t="n">
        <f aca="false">J19+J31+J38</f>
        <v>67707.5</v>
      </c>
      <c r="K40" s="121" t="n">
        <f aca="false">K19+K31+K37</f>
        <v>12559.6</v>
      </c>
      <c r="L40" s="121" t="n">
        <f aca="false">L31</f>
        <v>410</v>
      </c>
      <c r="M40" s="121" t="n">
        <f aca="false">M19+M31+M38</f>
        <v>27163.279</v>
      </c>
      <c r="N40" s="121" t="n">
        <v>0</v>
      </c>
      <c r="O40" s="121" t="n">
        <f aca="false">O19+O31+O38</f>
        <v>21545.426</v>
      </c>
      <c r="P40" s="121" t="n">
        <f aca="false">P31+P19</f>
        <v>5617.853</v>
      </c>
      <c r="Q40" s="121" t="n">
        <f aca="false">Q19+Q31+Q38</f>
        <v>0</v>
      </c>
      <c r="R40" s="121" t="n">
        <f aca="false">M40/H40*100</f>
        <v>33.6691316371064</v>
      </c>
      <c r="S40" s="122"/>
    </row>
    <row r="41" customFormat="false" ht="14.25" hidden="false" customHeight="true" outlineLevel="0" collapsed="false">
      <c r="A41" s="123"/>
      <c r="B41" s="123"/>
      <c r="C41" s="123"/>
      <c r="D41" s="124"/>
      <c r="E41" s="125"/>
      <c r="F41" s="124"/>
      <c r="G41" s="124"/>
      <c r="H41" s="124"/>
      <c r="I41" s="124"/>
    </row>
    <row r="42" customFormat="false" ht="16.5" hidden="false" customHeight="true" outlineLevel="0" collapsed="false">
      <c r="A42" s="123" t="s">
        <v>82</v>
      </c>
      <c r="B42" s="123"/>
      <c r="C42" s="123"/>
    </row>
    <row r="43" customFormat="false" ht="16.5" hidden="false" customHeight="false" outlineLevel="0" collapsed="false">
      <c r="A43" s="126" t="s">
        <v>83</v>
      </c>
      <c r="B43" s="126"/>
      <c r="C43" s="127" t="n">
        <f aca="false">C40+K30+K24</f>
        <v>81603.1</v>
      </c>
      <c r="D43" s="127"/>
      <c r="E43" s="128"/>
      <c r="F43" s="127"/>
      <c r="G43" s="127"/>
      <c r="H43" s="127" t="n">
        <f aca="false">H40-H27</f>
        <v>80267.1</v>
      </c>
      <c r="P43" s="129"/>
    </row>
    <row r="44" customFormat="false" ht="16.5" hidden="false" customHeight="false" outlineLevel="0" collapsed="false">
      <c r="A44" s="126" t="s">
        <v>84</v>
      </c>
      <c r="B44" s="126"/>
    </row>
    <row r="45" customFormat="false" ht="16.5" hidden="false" customHeight="false" outlineLevel="0" collapsed="false">
      <c r="A45" s="126" t="s">
        <v>85</v>
      </c>
      <c r="B45" s="126"/>
    </row>
    <row r="46" customFormat="false" ht="16.5" hidden="false" customHeight="false" outlineLevel="0" collapsed="false">
      <c r="A46" s="126"/>
      <c r="B46" s="126"/>
    </row>
  </sheetData>
  <mergeCells count="21">
    <mergeCell ref="A2:S2"/>
    <mergeCell ref="A3:S3"/>
    <mergeCell ref="A5:A6"/>
    <mergeCell ref="B5:B6"/>
    <mergeCell ref="C5:G5"/>
    <mergeCell ref="H5:L5"/>
    <mergeCell ref="M5:Q5"/>
    <mergeCell ref="R5:R7"/>
    <mergeCell ref="S5:S6"/>
    <mergeCell ref="A8:S8"/>
    <mergeCell ref="S10:S12"/>
    <mergeCell ref="A20:S20"/>
    <mergeCell ref="A32:S32"/>
    <mergeCell ref="B36:S36"/>
    <mergeCell ref="A40:B40"/>
    <mergeCell ref="A41:C41"/>
    <mergeCell ref="A42:C42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C27" activeCellId="0" sqref="C27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130" width="10.13"/>
    <col collapsed="false" customWidth="false" hidden="false" outlineLevel="0" max="2" min="2" style="131" width="10.13"/>
    <col collapsed="false" customWidth="false" hidden="false" outlineLevel="0" max="257" min="3" style="130" width="10.13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8" activeCellId="0" sqref="B48:B49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130" width="10.13"/>
    <col collapsed="false" customWidth="false" hidden="false" outlineLevel="0" max="2" min="2" style="131" width="10.13"/>
    <col collapsed="false" customWidth="false" hidden="false" outlineLevel="0" max="257" min="3" style="130" width="10.13"/>
  </cols>
  <sheetData/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130" width="10.13"/>
    <col collapsed="false" customWidth="false" hidden="false" outlineLevel="0" max="2" min="2" style="131" width="10.13"/>
    <col collapsed="false" customWidth="false" hidden="false" outlineLevel="0" max="257" min="3" style="130" width="10.13"/>
  </cols>
  <sheetData/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роника Мещерякова</cp:lastModifiedBy>
  <cp:lastPrinted>2022-01-17T04:02:51Z</cp:lastPrinted>
  <dcterms:modified xsi:type="dcterms:W3CDTF">2022-07-19T05:11:52Z</dcterms:modified>
  <cp:revision>0</cp:revision>
  <dc:subject/>
  <dc:title/>
</cp:coreProperties>
</file>